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21 декабря.2015 г. № 67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1 декабря.2015 г. № 67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</f>
        <v>2413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</f>
        <v>4269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21T13:37:11Z</cp:lastPrinted>
  <dcterms:modified xsi:type="dcterms:W3CDTF">2015-12-21T13:37:15Z</dcterms:modified>
  <cp:revision>0</cp:revision>
  <dc:subject/>
  <dc:title/>
</cp:coreProperties>
</file>